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CAIRO AMMAN BANK</t>
  </si>
  <si>
    <t xml:space="preserve">بنك القاهرة عمان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8" min="5" style="2" width="16.13"/>
    <col collapsed="false" customWidth="true" hidden="false" outlineLevel="0" max="9" min="9" style="3" width="49.99"/>
    <col collapsed="false" customWidth="true" hidden="false" outlineLevel="0" max="49" min="10" style="4" width="9.14"/>
  </cols>
  <sheetData>
    <row r="1" customFormat="false" ht="16.5" hidden="false" customHeight="false" outlineLevel="0" collapsed="false">
      <c r="F1" s="5"/>
      <c r="G1" s="5"/>
    </row>
    <row r="2" customFormat="false" ht="16.5" hidden="false" customHeight="false" outlineLevel="0" collapsed="false">
      <c r="D2" s="6" t="s">
        <v>0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3.8</v>
      </c>
      <c r="F6" s="17" t="n">
        <v>1.6</v>
      </c>
      <c r="G6" s="17" t="n">
        <v>2.23</v>
      </c>
      <c r="H6" s="17" t="n">
        <v>2.55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6157205</v>
      </c>
      <c r="F7" s="19" t="n">
        <v>1425841</v>
      </c>
      <c r="G7" s="19" t="n">
        <v>921646</v>
      </c>
      <c r="H7" s="19" t="n">
        <v>632140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2177672</v>
      </c>
      <c r="F8" s="19" t="n">
        <v>761858</v>
      </c>
      <c r="G8" s="19" t="n">
        <v>421786</v>
      </c>
      <c r="H8" s="19" t="n">
        <v>254107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2274</v>
      </c>
      <c r="F9" s="19" t="n">
        <v>198</v>
      </c>
      <c r="G9" s="19" t="n">
        <v>1003</v>
      </c>
      <c r="H9" s="19" t="n">
        <v>310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20000000</v>
      </c>
      <c r="F10" s="19" t="n">
        <v>20000000</v>
      </c>
      <c r="G10" s="19" t="n">
        <v>20000000</v>
      </c>
      <c r="H10" s="19" t="n">
        <v>20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76000000</v>
      </c>
      <c r="F11" s="19" t="n">
        <v>32000000</v>
      </c>
      <c r="G11" s="19" t="n">
        <v>44600000</v>
      </c>
      <c r="H11" s="19" t="n">
        <v>510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s="8" customFormat="true" ht="24.95" hidden="false" customHeight="true" outlineLevel="0" collapsed="false">
      <c r="D15" s="9" t="s">
        <v>20</v>
      </c>
      <c r="E15" s="29"/>
      <c r="F15" s="29"/>
      <c r="G15" s="29"/>
      <c r="H15" s="30"/>
      <c r="I15" s="31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2" t="n">
        <v>318178347</v>
      </c>
      <c r="F16" s="32" t="n">
        <v>267010328</v>
      </c>
      <c r="G16" s="32" t="n">
        <v>212080301</v>
      </c>
      <c r="H16" s="32" t="n">
        <v>218416959</v>
      </c>
      <c r="I16" s="33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4" t="s">
        <v>24</v>
      </c>
      <c r="E17" s="35" t="n">
        <v>171751220</v>
      </c>
      <c r="F17" s="35" t="n">
        <v>194898931</v>
      </c>
      <c r="G17" s="35" t="n">
        <v>221179214</v>
      </c>
      <c r="H17" s="35" t="n">
        <v>223779872</v>
      </c>
      <c r="I17" s="36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5" t="n">
        <v>0</v>
      </c>
      <c r="F18" s="35" t="n">
        <v>1000000</v>
      </c>
      <c r="G18" s="35" t="n">
        <v>20892667</v>
      </c>
      <c r="H18" s="35" t="n">
        <v>18230019</v>
      </c>
      <c r="I18" s="36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5" t="n">
        <v>127016</v>
      </c>
      <c r="F19" s="35" t="n">
        <v>9026815</v>
      </c>
      <c r="G19" s="35" t="n">
        <v>505954</v>
      </c>
      <c r="H19" s="35" t="n">
        <v>592666</v>
      </c>
      <c r="I19" s="36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5" t="n">
        <v>63378223</v>
      </c>
      <c r="F20" s="35" t="n">
        <v>98503148</v>
      </c>
      <c r="G20" s="35" t="n">
        <v>114074701</v>
      </c>
      <c r="H20" s="35" t="n">
        <v>42738850</v>
      </c>
      <c r="I20" s="36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5" t="n">
        <v>0</v>
      </c>
      <c r="F21" s="35" t="n">
        <v>0</v>
      </c>
      <c r="G21" s="35" t="n">
        <v>0</v>
      </c>
      <c r="H21" s="35" t="n">
        <v>47405689</v>
      </c>
      <c r="I21" s="36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5" t="n">
        <v>0</v>
      </c>
      <c r="F22" s="35" t="n">
        <v>0</v>
      </c>
      <c r="G22" s="35" t="n">
        <v>0</v>
      </c>
      <c r="H22" s="35" t="n">
        <v>0</v>
      </c>
      <c r="I22" s="36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5" t="n">
        <v>282255247</v>
      </c>
      <c r="F23" s="35" t="n">
        <v>283310006</v>
      </c>
      <c r="G23" s="35" t="n">
        <v>310100115</v>
      </c>
      <c r="H23" s="35" t="n">
        <v>288764313</v>
      </c>
      <c r="I23" s="36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5" t="n">
        <v>51329353</v>
      </c>
      <c r="F24" s="35" t="n">
        <v>45020845</v>
      </c>
      <c r="G24" s="35" t="n">
        <v>36125942</v>
      </c>
      <c r="H24" s="35" t="n">
        <v>27243993</v>
      </c>
      <c r="I24" s="36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5" t="n">
        <v>15171589</v>
      </c>
      <c r="F25" s="35" t="n">
        <v>13357186</v>
      </c>
      <c r="G25" s="35" t="n">
        <v>11382484</v>
      </c>
      <c r="H25" s="35" t="n">
        <v>10307100</v>
      </c>
      <c r="I25" s="36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5" t="n">
        <v>17963861</v>
      </c>
      <c r="F26" s="35" t="n">
        <v>18548229</v>
      </c>
      <c r="G26" s="35" t="n">
        <v>18419357</v>
      </c>
      <c r="H26" s="35" t="n">
        <v>18017956</v>
      </c>
      <c r="I26" s="36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5" t="n">
        <v>21998361</v>
      </c>
      <c r="F27" s="35" t="n">
        <v>23888451</v>
      </c>
      <c r="G27" s="35" t="n">
        <v>32868509</v>
      </c>
      <c r="H27" s="35" t="n">
        <v>26856537</v>
      </c>
      <c r="I27" s="36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21" t="s">
        <v>46</v>
      </c>
      <c r="E28" s="37" t="n">
        <v>875652275</v>
      </c>
      <c r="F28" s="37" t="n">
        <v>896185908</v>
      </c>
      <c r="G28" s="37" t="n">
        <v>930120818</v>
      </c>
      <c r="H28" s="37" t="n">
        <v>884802861</v>
      </c>
      <c r="I28" s="38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28"/>
    </row>
    <row r="30" customFormat="false" ht="16.5" hidden="false" customHeight="false" outlineLevel="0" collapsed="false">
      <c r="E30" s="39"/>
      <c r="F30" s="39"/>
      <c r="G30" s="39"/>
      <c r="H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1"/>
      <c r="I31" s="42" t="s">
        <v>49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41"/>
      <c r="I32" s="31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0.1" hidden="false" customHeight="true" outlineLevel="0" collapsed="false">
      <c r="D33" s="13" t="s">
        <v>52</v>
      </c>
      <c r="E33" s="32" t="n">
        <v>740478075</v>
      </c>
      <c r="F33" s="32" t="n">
        <v>725933899</v>
      </c>
      <c r="G33" s="32" t="n">
        <v>720733972</v>
      </c>
      <c r="H33" s="32" t="n">
        <v>732379912</v>
      </c>
      <c r="I33" s="33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34" t="s">
        <v>54</v>
      </c>
      <c r="E34" s="43" t="n">
        <v>3357232</v>
      </c>
      <c r="F34" s="43" t="n">
        <v>22825979</v>
      </c>
      <c r="G34" s="43" t="n">
        <v>33156603</v>
      </c>
      <c r="H34" s="43" t="n">
        <v>14646514</v>
      </c>
      <c r="I34" s="44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16" t="s">
        <v>56</v>
      </c>
      <c r="E35" s="35" t="n">
        <v>25193944</v>
      </c>
      <c r="F35" s="35" t="n">
        <v>42566245</v>
      </c>
      <c r="G35" s="35" t="n">
        <v>51257239</v>
      </c>
      <c r="H35" s="35" t="n">
        <v>32421472</v>
      </c>
      <c r="I35" s="36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5" t="n">
        <v>58539797</v>
      </c>
      <c r="F36" s="35" t="n">
        <v>64903850</v>
      </c>
      <c r="G36" s="35" t="n">
        <v>72480635</v>
      </c>
      <c r="H36" s="35" t="n">
        <v>45171170</v>
      </c>
      <c r="I36" s="36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21" t="s">
        <v>60</v>
      </c>
      <c r="E37" s="37" t="n">
        <v>827569048</v>
      </c>
      <c r="F37" s="37" t="n">
        <v>856229973</v>
      </c>
      <c r="G37" s="37" t="n">
        <v>877628449</v>
      </c>
      <c r="H37" s="37" t="n">
        <v>843454835</v>
      </c>
      <c r="I37" s="38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41"/>
      <c r="I40" s="31" t="s">
        <v>63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s="8" customFormat="true" ht="20.1" hidden="false" customHeight="true" outlineLevel="0" collapsed="false">
      <c r="D41" s="13" t="s">
        <v>64</v>
      </c>
      <c r="E41" s="32" t="n">
        <v>20000000</v>
      </c>
      <c r="F41" s="32" t="n">
        <v>20000000</v>
      </c>
      <c r="G41" s="32" t="n">
        <v>20000000</v>
      </c>
      <c r="H41" s="32" t="n">
        <v>20000000</v>
      </c>
      <c r="I41" s="33" t="s">
        <v>65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</row>
    <row r="42" s="8" customFormat="true" ht="20.1" hidden="false" customHeight="true" outlineLevel="0" collapsed="false">
      <c r="D42" s="16" t="s">
        <v>66</v>
      </c>
      <c r="E42" s="35" t="n">
        <v>20000000</v>
      </c>
      <c r="F42" s="35" t="n">
        <v>20000000</v>
      </c>
      <c r="G42" s="35" t="n">
        <v>20000000</v>
      </c>
      <c r="H42" s="35" t="n">
        <v>20000000</v>
      </c>
      <c r="I42" s="36" t="s">
        <v>67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</row>
    <row r="43" s="8" customFormat="true" ht="20.1" hidden="false" customHeight="true" outlineLevel="0" collapsed="false">
      <c r="D43" s="16" t="s">
        <v>68</v>
      </c>
      <c r="E43" s="35" t="n">
        <v>20000000</v>
      </c>
      <c r="F43" s="35" t="n">
        <v>20000000</v>
      </c>
      <c r="G43" s="35" t="n">
        <v>20000000</v>
      </c>
      <c r="H43" s="35" t="n">
        <v>20000000</v>
      </c>
      <c r="I43" s="36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6" t="s">
        <v>70</v>
      </c>
      <c r="E44" s="35" t="n">
        <v>9804620</v>
      </c>
      <c r="F44" s="35" t="n">
        <v>8856033</v>
      </c>
      <c r="G44" s="35" t="n">
        <v>8791005</v>
      </c>
      <c r="H44" s="35" t="n">
        <v>8753133</v>
      </c>
      <c r="I44" s="36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5" t="n">
        <v>0</v>
      </c>
      <c r="F45" s="35" t="n">
        <v>0</v>
      </c>
      <c r="G45" s="35" t="n">
        <v>0</v>
      </c>
      <c r="H45" s="35" t="n">
        <v>1986377</v>
      </c>
      <c r="I45" s="36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5" t="n">
        <v>10284368</v>
      </c>
      <c r="F46" s="35" t="n">
        <v>10284368</v>
      </c>
      <c r="G46" s="35" t="n">
        <v>10284368</v>
      </c>
      <c r="H46" s="35" t="n">
        <v>8108516</v>
      </c>
      <c r="I46" s="36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5" t="n">
        <v>0</v>
      </c>
      <c r="F47" s="35" t="n">
        <v>0</v>
      </c>
      <c r="G47" s="35" t="n">
        <v>0</v>
      </c>
      <c r="H47" s="35" t="n">
        <v>0</v>
      </c>
      <c r="I47" s="36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5" t="n">
        <v>0</v>
      </c>
      <c r="I48" s="36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5" t="n">
        <v>0</v>
      </c>
      <c r="I49" s="36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5" t="n">
        <v>0</v>
      </c>
      <c r="F50" s="35" t="n">
        <v>0</v>
      </c>
      <c r="G50" s="35" t="n">
        <v>0</v>
      </c>
      <c r="H50" s="35" t="n">
        <v>2500000</v>
      </c>
      <c r="I50" s="36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-1427</v>
      </c>
      <c r="G51" s="35" t="n">
        <v>-36708</v>
      </c>
      <c r="H51" s="35" t="n">
        <v>0</v>
      </c>
      <c r="I51" s="36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5" t="n">
        <v>-7640276</v>
      </c>
      <c r="F52" s="35" t="n">
        <v>-13718962</v>
      </c>
      <c r="G52" s="35" t="n">
        <v>-2731622</v>
      </c>
      <c r="H52" s="35" t="n">
        <v>0</v>
      </c>
      <c r="I52" s="36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5" t="n">
        <v>15634515</v>
      </c>
      <c r="F53" s="35" t="n">
        <v>14535923</v>
      </c>
      <c r="G53" s="35" t="n">
        <v>16185326</v>
      </c>
      <c r="H53" s="35" t="n">
        <v>0</v>
      </c>
      <c r="I53" s="36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5" t="n">
        <v>48083227</v>
      </c>
      <c r="F54" s="35" t="n">
        <v>39955935</v>
      </c>
      <c r="G54" s="35" t="n">
        <v>52492369</v>
      </c>
      <c r="H54" s="35" t="n">
        <v>41348026</v>
      </c>
      <c r="I54" s="36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21" t="s">
        <v>92</v>
      </c>
      <c r="E55" s="37" t="n">
        <v>875652275</v>
      </c>
      <c r="F55" s="37" t="n">
        <v>896185908</v>
      </c>
      <c r="G55" s="37" t="n">
        <v>930120818</v>
      </c>
      <c r="H55" s="37" t="n">
        <v>884802861</v>
      </c>
      <c r="I55" s="38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41"/>
      <c r="I58" s="31" t="s">
        <v>95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13" t="s">
        <v>96</v>
      </c>
      <c r="E59" s="32" t="n">
        <v>36002859</v>
      </c>
      <c r="F59" s="32" t="n">
        <v>41950338</v>
      </c>
      <c r="G59" s="32" t="n">
        <v>55254096</v>
      </c>
      <c r="H59" s="32" t="n">
        <v>62117111</v>
      </c>
      <c r="I59" s="33" t="s">
        <v>97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16" t="s">
        <v>98</v>
      </c>
      <c r="E60" s="35" t="n">
        <v>11369986</v>
      </c>
      <c r="F60" s="35" t="n">
        <v>19198476</v>
      </c>
      <c r="G60" s="35" t="n">
        <v>31426469</v>
      </c>
      <c r="H60" s="35" t="n">
        <v>37662689</v>
      </c>
      <c r="I60" s="36" t="s">
        <v>99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s="8" customFormat="true" ht="20.1" hidden="false" customHeight="true" outlineLevel="0" collapsed="false">
      <c r="D61" s="16" t="s">
        <v>100</v>
      </c>
      <c r="E61" s="35" t="n">
        <v>24632873</v>
      </c>
      <c r="F61" s="35" t="n">
        <v>22751862</v>
      </c>
      <c r="G61" s="35" t="n">
        <v>23827627</v>
      </c>
      <c r="H61" s="35" t="n">
        <v>24454422</v>
      </c>
      <c r="I61" s="36" t="s">
        <v>101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</row>
    <row r="62" s="8" customFormat="true" ht="20.1" hidden="false" customHeight="true" outlineLevel="0" collapsed="false">
      <c r="D62" s="16" t="s">
        <v>102</v>
      </c>
      <c r="E62" s="35" t="n">
        <v>6996965</v>
      </c>
      <c r="F62" s="35" t="n">
        <v>5836843</v>
      </c>
      <c r="G62" s="35" t="n">
        <v>7037000</v>
      </c>
      <c r="H62" s="35" t="n">
        <v>7684885</v>
      </c>
      <c r="I62" s="36" t="s">
        <v>103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</row>
    <row r="63" s="8" customFormat="true" ht="20.1" hidden="false" customHeight="true" outlineLevel="0" collapsed="false">
      <c r="D63" s="16" t="s">
        <v>104</v>
      </c>
      <c r="E63" s="35" t="n">
        <v>4344303</v>
      </c>
      <c r="F63" s="35" t="n">
        <v>1100090</v>
      </c>
      <c r="G63" s="35" t="n">
        <v>2470272</v>
      </c>
      <c r="H63" s="35" t="n">
        <v>1521249</v>
      </c>
      <c r="I63" s="36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6" t="s">
        <v>106</v>
      </c>
      <c r="E64" s="35" t="n">
        <v>3923992</v>
      </c>
      <c r="F64" s="35" t="n">
        <v>3202447</v>
      </c>
      <c r="G64" s="35" t="n">
        <v>3764610</v>
      </c>
      <c r="H64" s="35" t="n">
        <v>4404579</v>
      </c>
      <c r="I64" s="36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5" t="n">
        <v>39898133</v>
      </c>
      <c r="F65" s="35" t="n">
        <v>32891242</v>
      </c>
      <c r="G65" s="35" t="n">
        <v>37099509</v>
      </c>
      <c r="H65" s="35" t="n">
        <v>38065135</v>
      </c>
      <c r="I65" s="36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5" t="n">
        <v>2020598</v>
      </c>
      <c r="F66" s="35" t="n">
        <v>2563104</v>
      </c>
      <c r="G66" s="35" t="n">
        <v>2875046</v>
      </c>
      <c r="H66" s="35" t="n">
        <v>3373099</v>
      </c>
      <c r="I66" s="36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5" t="n">
        <v>6309224</v>
      </c>
      <c r="F67" s="35" t="n">
        <v>8944478</v>
      </c>
      <c r="G67" s="35" t="n">
        <v>8882431</v>
      </c>
      <c r="H67" s="35" t="n">
        <v>2050178</v>
      </c>
      <c r="I67" s="36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5" t="n">
        <v>30787702</v>
      </c>
      <c r="F68" s="35" t="n">
        <v>33506111</v>
      </c>
      <c r="G68" s="35" t="n">
        <v>37885916</v>
      </c>
      <c r="H68" s="35" t="n">
        <v>30891401</v>
      </c>
      <c r="I68" s="36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5" t="n">
        <v>9110431</v>
      </c>
      <c r="F69" s="35" t="n">
        <v>-614869</v>
      </c>
      <c r="G69" s="35" t="n">
        <v>-786407</v>
      </c>
      <c r="H69" s="35" t="n">
        <v>7173734</v>
      </c>
      <c r="I69" s="36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5" t="n">
        <v>427521</v>
      </c>
      <c r="F70" s="35" t="n">
        <v>1228862</v>
      </c>
      <c r="G70" s="35" t="n">
        <v>981244</v>
      </c>
      <c r="H70" s="35" t="n">
        <v>607341</v>
      </c>
      <c r="I70" s="36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5" t="n">
        <v>-94980</v>
      </c>
      <c r="F71" s="35" t="n">
        <v>-40372</v>
      </c>
      <c r="G71" s="35" t="n">
        <v>-31155</v>
      </c>
      <c r="H71" s="35" t="n">
        <v>-22661</v>
      </c>
      <c r="I71" s="36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5" t="n">
        <v>9632932</v>
      </c>
      <c r="F72" s="35" t="n">
        <v>654365</v>
      </c>
      <c r="G72" s="35" t="n">
        <v>225992</v>
      </c>
      <c r="H72" s="35" t="n">
        <v>7803736</v>
      </c>
      <c r="I72" s="36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5" t="n">
        <v>4951808</v>
      </c>
      <c r="F73" s="35" t="n">
        <v>2022332</v>
      </c>
      <c r="G73" s="35" t="n">
        <v>1929581</v>
      </c>
      <c r="H73" s="35" t="n">
        <v>3907724</v>
      </c>
      <c r="I73" s="36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0</v>
      </c>
      <c r="H74" s="35" t="n">
        <v>0</v>
      </c>
      <c r="I74" s="36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5" t="n">
        <v>220279</v>
      </c>
      <c r="F75" s="35" t="n">
        <v>73132</v>
      </c>
      <c r="G75" s="35" t="n">
        <v>6776</v>
      </c>
      <c r="H75" s="35" t="n">
        <v>60135</v>
      </c>
      <c r="I75" s="36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21" t="s">
        <v>130</v>
      </c>
      <c r="E76" s="37" t="n">
        <v>4460845</v>
      </c>
      <c r="F76" s="37" t="n">
        <v>-1441099</v>
      </c>
      <c r="G76" s="37" t="n">
        <v>-1710365</v>
      </c>
      <c r="H76" s="37" t="n">
        <v>3835877</v>
      </c>
      <c r="I76" s="38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1"/>
      <c r="I79" s="45" t="s">
        <v>133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3" t="s">
        <v>134</v>
      </c>
      <c r="E80" s="32" t="n">
        <v>436858904</v>
      </c>
      <c r="F80" s="32" t="n">
        <v>397846524</v>
      </c>
      <c r="G80" s="32" t="n">
        <v>421088555</v>
      </c>
      <c r="H80" s="32" t="n">
        <v>397019576</v>
      </c>
      <c r="I80" s="33" t="s">
        <v>13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36</v>
      </c>
      <c r="E81" s="35" t="n">
        <v>12117487</v>
      </c>
      <c r="F81" s="35" t="n">
        <v>42071739</v>
      </c>
      <c r="G81" s="35" t="n">
        <v>-12341554</v>
      </c>
      <c r="H81" s="35" t="n">
        <v>37517094</v>
      </c>
      <c r="I81" s="36" t="s">
        <v>137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38</v>
      </c>
      <c r="E82" s="35" t="n">
        <v>39585501</v>
      </c>
      <c r="F82" s="35" t="n">
        <v>2089139</v>
      </c>
      <c r="G82" s="35" t="n">
        <v>-9678236</v>
      </c>
      <c r="H82" s="35" t="n">
        <v>-8513241</v>
      </c>
      <c r="I82" s="36" t="s">
        <v>139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0</v>
      </c>
      <c r="E83" s="35" t="n">
        <v>-3379573</v>
      </c>
      <c r="F83" s="35" t="n">
        <v>-6419719</v>
      </c>
      <c r="G83" s="35" t="n">
        <v>-2673807</v>
      </c>
      <c r="H83" s="35" t="n">
        <v>-240621</v>
      </c>
      <c r="I83" s="36" t="s">
        <v>141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2</v>
      </c>
      <c r="E84" s="35" t="n">
        <v>1390016</v>
      </c>
      <c r="F84" s="35" t="n">
        <v>1271221</v>
      </c>
      <c r="G84" s="35" t="n">
        <v>1451566</v>
      </c>
      <c r="H84" s="35" t="n">
        <v>1767509</v>
      </c>
      <c r="I84" s="36" t="s">
        <v>143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21" t="s">
        <v>144</v>
      </c>
      <c r="E85" s="37" t="n">
        <v>486572335</v>
      </c>
      <c r="F85" s="37" t="n">
        <v>436858904</v>
      </c>
      <c r="G85" s="37" t="n">
        <v>397846524</v>
      </c>
      <c r="H85" s="37" t="n">
        <v>427550317</v>
      </c>
      <c r="I85" s="38" t="s">
        <v>145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46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4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29"/>
      <c r="I88" s="47" t="s">
        <v>147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10.88836</v>
      </c>
      <c r="F89" s="14" t="n">
        <f aca="false">+F8*100/F10</f>
        <v>3.80929</v>
      </c>
      <c r="G89" s="14" t="n">
        <f aca="false">+G8*100/G10</f>
        <v>2.10893</v>
      </c>
      <c r="H89" s="14" t="n">
        <f aca="false">+H8*100/H10</f>
        <v>1.270535</v>
      </c>
      <c r="I89" s="15" t="s">
        <v>149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22304225</v>
      </c>
      <c r="F90" s="17" t="n">
        <f aca="false">+F76/F10</f>
        <v>-0.07205495</v>
      </c>
      <c r="G90" s="17" t="n">
        <f aca="false">+G76/G10</f>
        <v>-0.08551825</v>
      </c>
      <c r="H90" s="17" t="n">
        <f aca="false">+H76/H10</f>
        <v>0.19179385</v>
      </c>
      <c r="I90" s="18" t="s">
        <v>151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</v>
      </c>
      <c r="F91" s="17" t="n">
        <f aca="false">+F50/F10</f>
        <v>0</v>
      </c>
      <c r="G91" s="17" t="n">
        <f aca="false">+G50/G10</f>
        <v>0</v>
      </c>
      <c r="H91" s="17" t="n">
        <f aca="false">+H50/H10</f>
        <v>0.125</v>
      </c>
      <c r="I91" s="18" t="s">
        <v>153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2.40416135</v>
      </c>
      <c r="F92" s="17" t="n">
        <f aca="false">+F54/F10</f>
        <v>1.99779675</v>
      </c>
      <c r="G92" s="17" t="n">
        <f aca="false">+G54/G10</f>
        <v>2.62461845</v>
      </c>
      <c r="H92" s="17" t="n">
        <f aca="false">+H54/H10</f>
        <v>2.0674013</v>
      </c>
      <c r="I92" s="18" t="s">
        <v>155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17.0371308574945</v>
      </c>
      <c r="F93" s="17" t="n">
        <f aca="false">+F11/F76</f>
        <v>-22.2052752794916</v>
      </c>
      <c r="G93" s="17" t="n">
        <f aca="false">+G11/G76</f>
        <v>-26.0763053500276</v>
      </c>
      <c r="H93" s="17" t="n">
        <f aca="false">+H11/H76</f>
        <v>13.2955253778992</v>
      </c>
      <c r="I93" s="18" t="s">
        <v>157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0</v>
      </c>
      <c r="F94" s="17" t="n">
        <f aca="false">+F50*100/F11</f>
        <v>0</v>
      </c>
      <c r="G94" s="17" t="n">
        <f aca="false">+G50*100/G11</f>
        <v>0</v>
      </c>
      <c r="H94" s="17" t="n">
        <f aca="false">+H50*100/H11</f>
        <v>4.90196078431373</v>
      </c>
      <c r="I94" s="18" t="s">
        <v>159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0</v>
      </c>
      <c r="F95" s="17" t="n">
        <f aca="false">+F50*100/F76</f>
        <v>-0</v>
      </c>
      <c r="G95" s="17" t="n">
        <f aca="false">+G50*100/G76</f>
        <v>-0</v>
      </c>
      <c r="H95" s="17" t="n">
        <f aca="false">+H50*100/H76</f>
        <v>65.17414400931</v>
      </c>
      <c r="I95" s="18" t="s">
        <v>161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1.58059275014965</v>
      </c>
      <c r="F96" s="48" t="n">
        <f aca="false">+F11/F54</f>
        <v>0.800882271932818</v>
      </c>
      <c r="G96" s="48" t="n">
        <f aca="false">+G11/G54</f>
        <v>0.849647307782966</v>
      </c>
      <c r="H96" s="48" t="n">
        <f aca="false">+H11/H54</f>
        <v>1.23343252226842</v>
      </c>
      <c r="I96" s="38" t="s">
        <v>163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0.509431098091991</v>
      </c>
      <c r="F98" s="52" t="n">
        <f aca="false">+F76*100/F28</f>
        <v>-0.1608035773756</v>
      </c>
      <c r="G98" s="52" t="n">
        <f aca="false">+G76*100/G28</f>
        <v>-0.183886326045011</v>
      </c>
      <c r="H98" s="52" t="n">
        <f aca="false">+H76*100/H28</f>
        <v>0.433529000535183</v>
      </c>
      <c r="I98" s="53" t="s">
        <v>165</v>
      </c>
      <c r="J98" s="54"/>
      <c r="K98" s="54"/>
      <c r="L98" s="54"/>
      <c r="M98" s="54"/>
      <c r="N98" s="54"/>
      <c r="O98" s="54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9.27734114018595</v>
      </c>
      <c r="F99" s="55" t="n">
        <f aca="false">+F76*100/F54</f>
        <v>-3.60672075375035</v>
      </c>
      <c r="G99" s="55" t="n">
        <f aca="false">+G76*100/G54</f>
        <v>-3.25831169860137</v>
      </c>
      <c r="H99" s="55" t="n">
        <f aca="false">+H76*100/H54</f>
        <v>9.27704988866941</v>
      </c>
      <c r="I99" s="20" t="s">
        <v>167</v>
      </c>
      <c r="J99" s="54"/>
      <c r="K99" s="54"/>
      <c r="L99" s="54"/>
      <c r="M99" s="54"/>
      <c r="N99" s="54"/>
      <c r="O99" s="54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79.2764864461202</v>
      </c>
      <c r="F100" s="55" t="n">
        <f aca="false">+(F61+F62)*100/F65</f>
        <v>86.9188977418366</v>
      </c>
      <c r="G100" s="55" t="n">
        <f aca="false">+(G61+G62)*100/G65</f>
        <v>83.1941657233253</v>
      </c>
      <c r="H100" s="55" t="n">
        <f aca="false">+(H61+H62)*100/H65</f>
        <v>84.4323998850917</v>
      </c>
      <c r="I100" s="20" t="s">
        <v>169</v>
      </c>
      <c r="J100" s="54"/>
      <c r="K100" s="54"/>
      <c r="L100" s="54"/>
      <c r="M100" s="54"/>
      <c r="N100" s="54"/>
      <c r="O100" s="54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12.7554259425335</v>
      </c>
      <c r="F101" s="55" t="n">
        <f aca="false">+F59*100/F23</f>
        <v>14.8072207516737</v>
      </c>
      <c r="G101" s="55" t="n">
        <f aca="false">+G59*100/G23</f>
        <v>17.8181475359982</v>
      </c>
      <c r="H101" s="55" t="n">
        <f aca="false">+H59*100/H23</f>
        <v>21.5113531013093</v>
      </c>
      <c r="I101" s="18" t="s">
        <v>171</v>
      </c>
      <c r="J101" s="54"/>
      <c r="K101" s="54"/>
      <c r="L101" s="54"/>
      <c r="M101" s="54"/>
      <c r="N101" s="54"/>
      <c r="O101" s="54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8.7010116364909</v>
      </c>
      <c r="F102" s="55" t="n">
        <f aca="false">+F76*100/(F59+F62+F63+F64)</f>
        <v>-2.76657093824159</v>
      </c>
      <c r="G102" s="55" t="n">
        <f aca="false">+G76*100/(G59+G62+G63+G64)</f>
        <v>-2.49593665047728</v>
      </c>
      <c r="H102" s="55" t="n">
        <f aca="false">+H76*100/(H59+H62+H63+H64)</f>
        <v>5.06534691925124</v>
      </c>
      <c r="I102" s="18" t="s">
        <v>173</v>
      </c>
      <c r="J102" s="54"/>
      <c r="K102" s="54"/>
      <c r="L102" s="54"/>
      <c r="M102" s="54"/>
      <c r="N102" s="54"/>
      <c r="O102" s="54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5.85484906094717</v>
      </c>
      <c r="F103" s="56" t="n">
        <f aca="false">+(F59+F62+F63+F64)*100/F28</f>
        <v>5.81237860749759</v>
      </c>
      <c r="G103" s="56" t="n">
        <f aca="false">+(G59+G62+G63+G64)*100/G28</f>
        <v>7.36742761519397</v>
      </c>
      <c r="H103" s="56" t="n">
        <f aca="false">+(H59+H62+H63+H64)*100/H28</f>
        <v>8.5587227774572</v>
      </c>
      <c r="I103" s="18" t="s">
        <v>175</v>
      </c>
      <c r="J103" s="54"/>
      <c r="K103" s="54"/>
      <c r="L103" s="54"/>
      <c r="M103" s="54"/>
      <c r="N103" s="54"/>
      <c r="O103" s="54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23.5605689200881</v>
      </c>
      <c r="F104" s="58" t="n">
        <f aca="false">+(F24+F25)*100/F23</f>
        <v>20.6057074454335</v>
      </c>
      <c r="G104" s="58" t="n">
        <f aca="false">+(G24+G25)*100/G23</f>
        <v>15.320350977619</v>
      </c>
      <c r="H104" s="58" t="n">
        <f aca="false">+(H24+H25)*100/H23</f>
        <v>13.0040629362673</v>
      </c>
      <c r="I104" s="59" t="s">
        <v>177</v>
      </c>
      <c r="J104" s="54"/>
      <c r="K104" s="54"/>
      <c r="L104" s="54"/>
      <c r="M104" s="54"/>
      <c r="N104" s="54"/>
      <c r="O104" s="54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4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5.49113253888366</v>
      </c>
      <c r="F106" s="14" t="n">
        <f aca="false">+F54*100/F28</f>
        <v>4.45844267839123</v>
      </c>
      <c r="G106" s="14" t="n">
        <f aca="false">+G54*100/G28</f>
        <v>5.64360758131101</v>
      </c>
      <c r="H106" s="14" t="n">
        <f aca="false">+H54*100/H28</f>
        <v>4.67313430172103</v>
      </c>
      <c r="I106" s="15" t="s">
        <v>179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6.46423026004599</v>
      </c>
      <c r="F107" s="17" t="n">
        <f aca="false">+F54*100/(F33+F34)</f>
        <v>5.33628152014844</v>
      </c>
      <c r="G107" s="17" t="n">
        <f aca="false">+G54*100/(G33+G34)</f>
        <v>6.96286314495973</v>
      </c>
      <c r="H107" s="17" t="n">
        <f aca="false">+H54*100/(H33+H34)</f>
        <v>5.53501516959723</v>
      </c>
      <c r="I107" s="18" t="s">
        <v>181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94.5088674611163</v>
      </c>
      <c r="F108" s="17" t="n">
        <f aca="false">+F37*100/F28</f>
        <v>95.5415573216088</v>
      </c>
      <c r="G108" s="17" t="n">
        <f aca="false">+G37*100/G28</f>
        <v>94.356392418689</v>
      </c>
      <c r="H108" s="17" t="n">
        <f aca="false">+H37*100/H28</f>
        <v>95.326865698279</v>
      </c>
      <c r="I108" s="18" t="s">
        <v>183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84.9464254518153</v>
      </c>
      <c r="F109" s="48" t="n">
        <f aca="false">+(F33+F34)*100/F28</f>
        <v>83.5496152434479</v>
      </c>
      <c r="G109" s="48" t="n">
        <f aca="false">+(G33+G34)*100/G28</f>
        <v>81.052972948295</v>
      </c>
      <c r="H109" s="48" t="n">
        <f aca="false">+(H33+H34)*100/H28</f>
        <v>84.428572615115</v>
      </c>
      <c r="I109" s="59" t="s">
        <v>185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4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32.2337136621954</v>
      </c>
      <c r="F111" s="14" t="n">
        <f aca="false">+F23*100/F28</f>
        <v>31.6128610672151</v>
      </c>
      <c r="G111" s="14" t="n">
        <f aca="false">+G23*100/G28</f>
        <v>33.3397671570017</v>
      </c>
      <c r="H111" s="14" t="n">
        <f aca="false">+H23*100/H28</f>
        <v>32.6360057960979</v>
      </c>
      <c r="I111" s="15" t="s">
        <v>187</v>
      </c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37.9459329698099</v>
      </c>
      <c r="F112" s="17" t="n">
        <f aca="false">+F23*100/(F33+F34)</f>
        <v>37.837231177069</v>
      </c>
      <c r="G112" s="17" t="n">
        <f aca="false">+G23*100/(G33+G34)</f>
        <v>41.1333057188041</v>
      </c>
      <c r="H112" s="17" t="n">
        <f aca="false">+H23*100/(H33+H34)</f>
        <v>38.6551670663388</v>
      </c>
      <c r="I112" s="20" t="s">
        <v>189</v>
      </c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17.0353704708986</v>
      </c>
      <c r="F113" s="48" t="n">
        <f aca="false">+F54*100/F23</f>
        <v>14.1032558518247</v>
      </c>
      <c r="G113" s="48" t="n">
        <f aca="false">+G54*100/G23</f>
        <v>16.9275554767208</v>
      </c>
      <c r="H113" s="48" t="n">
        <f aca="false">+H54*100/H23</f>
        <v>14.3189529102234</v>
      </c>
      <c r="I113" s="59" t="s">
        <v>191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46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658653283044549</v>
      </c>
      <c r="F115" s="14" t="n">
        <f aca="false">+(F16+F17+F18)/(F33+F34)</f>
        <v>0.618234593761179</v>
      </c>
      <c r="G115" s="14" t="n">
        <f aca="false">+(G16+G17+G18)/(G33+G34)</f>
        <v>0.60241127434177</v>
      </c>
      <c r="H115" s="14" t="n">
        <f aca="false">+(H16+H17+H18)/(H33+H34)</f>
        <v>0.616346134453883</v>
      </c>
      <c r="I115" s="15" t="s">
        <v>193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74.4028685909097</v>
      </c>
      <c r="F116" s="17" t="n">
        <f aca="false">+(F16+F17+F18+F19+F20+F21+F22)*100/(F33+F34)</f>
        <v>76.1845337551594</v>
      </c>
      <c r="G116" s="17" t="n">
        <f aca="false">+(G16+G17+G18+G19+G20+G21+G22)*100/(G33+G34)</f>
        <v>75.4397064852549</v>
      </c>
      <c r="H116" s="17" t="n">
        <f aca="false">+(H16+H17+H18+H19+H20+H21+H22)*100/(H33+H34)</f>
        <v>73.7810652765315</v>
      </c>
      <c r="I116" s="18" t="s">
        <v>195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658824041273964</v>
      </c>
      <c r="F117" s="48" t="n">
        <f aca="false">+(F16+F17+F18+F19)/(F33+F34)</f>
        <v>0.630290281125346</v>
      </c>
      <c r="G117" s="48" t="n">
        <f aca="false">+(G16+G17+G18+G19)/(G33+G34)</f>
        <v>0.603082398264496</v>
      </c>
      <c r="H117" s="48" t="n">
        <f aca="false">+(H16+H17+H18+H19)/(H33+H34)</f>
        <v>0.617139501300587</v>
      </c>
      <c r="I117" s="59" t="s">
        <v>197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46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46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customFormat="false" ht="16.5" hidden="false" customHeight="false" outlineLevel="0" collapsed="false">
      <c r="D120" s="24"/>
      <c r="I120" s="28"/>
    </row>
    <row r="121" customFormat="false" ht="16.5" hidden="false" customHeight="false" outlineLevel="0" collapsed="false">
      <c r="D121" s="24"/>
      <c r="I121" s="28"/>
    </row>
    <row r="122" customFormat="false" ht="16.5" hidden="false" customHeight="false" outlineLevel="0" collapsed="false">
      <c r="D122" s="24"/>
      <c r="I122" s="28"/>
    </row>
    <row r="123" customFormat="false" ht="16.5" hidden="false" customHeight="false" outlineLevel="0" collapsed="false">
      <c r="D123" s="24"/>
      <c r="I123" s="28"/>
    </row>
    <row r="124" customFormat="false" ht="16.5" hidden="false" customHeight="false" outlineLevel="0" collapsed="false">
      <c r="D124" s="24"/>
      <c r="I124" s="28"/>
    </row>
    <row r="125" customFormat="false" ht="16.5" hidden="false" customHeight="false" outlineLevel="0" collapsed="false">
      <c r="D125" s="24"/>
      <c r="I125" s="28"/>
    </row>
    <row r="126" customFormat="false" ht="16.5" hidden="false" customHeight="false" outlineLevel="0" collapsed="false">
      <c r="D126" s="24"/>
      <c r="I126" s="28"/>
    </row>
    <row r="127" customFormat="false" ht="16.5" hidden="false" customHeight="false" outlineLevel="0" collapsed="false">
      <c r="D127" s="24"/>
      <c r="I127" s="28"/>
    </row>
    <row r="128" customFormat="false" ht="16.5" hidden="false" customHeight="fals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  <c r="I194" s="28"/>
    </row>
    <row r="195" customFormat="false" ht="16.5" hidden="false" customHeight="false" outlineLevel="0" collapsed="false">
      <c r="D195" s="24"/>
      <c r="I195" s="28"/>
    </row>
    <row r="196" customFormat="false" ht="16.5" hidden="false" customHeight="false" outlineLevel="0" collapsed="false">
      <c r="D196" s="24"/>
      <c r="I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8-26T13:51:42Z</cp:lastPrinted>
  <dcterms:modified xsi:type="dcterms:W3CDTF">2004-12-08T08:45:06Z</dcterms:modified>
  <cp:revision>0</cp:revision>
  <dc:subject/>
  <dc:title/>
</cp:coreProperties>
</file>